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C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(c)</t>
  </si>
  <si>
    <t xml:space="preserve">DISTRICT WISE STATEMENT SHOWING TARGET, DISBURSEMENT &amp; OUTSTANDING UNDER ANNUAL CREDIT PLAN (ACP)                   </t>
  </si>
  <si>
    <t xml:space="preserve">FOR THE QUARTER ENDED JUNE ,2013 -    PRIORITY SECTOR                                                                                     </t>
  </si>
  <si>
    <t xml:space="preserve">Micro &amp; Small Enterpris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A1: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9.5" hidden="false" customHeight="false" outlineLevel="0" collapsed="false">
      <c r="A8" s="3" t="s">
        <v>4</v>
      </c>
      <c r="B8" s="4"/>
      <c r="D8" s="1"/>
      <c r="E8" s="1"/>
      <c r="F8" s="1"/>
      <c r="G8" s="1"/>
      <c r="H8" s="1"/>
      <c r="I8" s="2" t="s">
        <v>5</v>
      </c>
      <c r="J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47.2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s="13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10" t="s">
        <v>12</v>
      </c>
      <c r="J11" s="9" t="s">
        <v>13</v>
      </c>
      <c r="K11" s="11"/>
      <c r="L11" s="11"/>
      <c r="M11" s="11"/>
      <c r="N11" s="11"/>
      <c r="O11" s="12"/>
    </row>
    <row r="12" customFormat="false" ht="15" hidden="false" customHeight="false" outlineLevel="0" collapsed="false">
      <c r="A12" s="14" t="n">
        <v>1</v>
      </c>
      <c r="B12" s="15" t="s">
        <v>14</v>
      </c>
      <c r="C12" s="16" t="n">
        <v>14695</v>
      </c>
      <c r="D12" s="16" t="n">
        <v>41639</v>
      </c>
      <c r="E12" s="16" t="n">
        <v>5463</v>
      </c>
      <c r="F12" s="16" t="n">
        <v>86485</v>
      </c>
      <c r="G12" s="17" t="n">
        <f aca="false">(E12/C12)*100</f>
        <v>37.1759101735284</v>
      </c>
      <c r="H12" s="17" t="n">
        <f aca="false">(F12/D12)*100</f>
        <v>207.701914070943</v>
      </c>
      <c r="I12" s="18" t="n">
        <v>75548</v>
      </c>
      <c r="J12" s="19" t="n">
        <v>711985.3</v>
      </c>
      <c r="K12" s="11"/>
    </row>
    <row r="13" customFormat="false" ht="15" hidden="false" customHeight="false" outlineLevel="0" collapsed="false">
      <c r="A13" s="20" t="n">
        <v>2</v>
      </c>
      <c r="B13" s="21" t="s">
        <v>15</v>
      </c>
      <c r="C13" s="19" t="n">
        <v>1739</v>
      </c>
      <c r="D13" s="19" t="n">
        <v>19215.65</v>
      </c>
      <c r="E13" s="19" t="n">
        <v>1265</v>
      </c>
      <c r="F13" s="19" t="n">
        <v>2250.34</v>
      </c>
      <c r="G13" s="22" t="n">
        <f aca="false">(E13/C13)*100</f>
        <v>72.7429557216791</v>
      </c>
      <c r="H13" s="22" t="n">
        <f aca="false">(F13/D13)*100</f>
        <v>11.7109751686776</v>
      </c>
      <c r="I13" s="23" t="n">
        <v>10190</v>
      </c>
      <c r="J13" s="19" t="n">
        <v>10114.25</v>
      </c>
      <c r="K13" s="11"/>
    </row>
    <row r="14" customFormat="false" ht="15" hidden="false" customHeight="false" outlineLevel="0" collapsed="false">
      <c r="A14" s="20" t="n">
        <v>3</v>
      </c>
      <c r="B14" s="21" t="s">
        <v>16</v>
      </c>
      <c r="C14" s="19" t="n">
        <v>4274</v>
      </c>
      <c r="D14" s="19" t="n">
        <v>41140</v>
      </c>
      <c r="E14" s="19" t="n">
        <v>5795</v>
      </c>
      <c r="F14" s="19" t="n">
        <v>47864</v>
      </c>
      <c r="G14" s="22" t="n">
        <f aca="false">(E14/C14)*100</f>
        <v>135.587271876462</v>
      </c>
      <c r="H14" s="22" t="n">
        <f aca="false">(F14/D14)*100</f>
        <v>116.34419056879</v>
      </c>
      <c r="I14" s="23" t="n">
        <v>11586</v>
      </c>
      <c r="J14" s="19" t="n">
        <v>113415</v>
      </c>
      <c r="K14" s="11"/>
    </row>
    <row r="15" customFormat="false" ht="15" hidden="false" customHeight="false" outlineLevel="0" collapsed="false">
      <c r="A15" s="20" t="n">
        <v>4</v>
      </c>
      <c r="B15" s="21" t="s">
        <v>17</v>
      </c>
      <c r="C15" s="19" t="n">
        <v>3244</v>
      </c>
      <c r="D15" s="19" t="n">
        <v>11861</v>
      </c>
      <c r="E15" s="19" t="n">
        <v>403</v>
      </c>
      <c r="F15" s="19" t="n">
        <v>1051</v>
      </c>
      <c r="G15" s="22" t="n">
        <f aca="false">(E15/C15)*100</f>
        <v>12.422934648582</v>
      </c>
      <c r="H15" s="22" t="n">
        <f aca="false">(F15/D15)*100</f>
        <v>8.86097293651463</v>
      </c>
      <c r="I15" s="23" t="n">
        <v>13777</v>
      </c>
      <c r="J15" s="19" t="n">
        <v>7441</v>
      </c>
      <c r="K15" s="11"/>
    </row>
    <row r="16" customFormat="false" ht="15" hidden="false" customHeight="false" outlineLevel="0" collapsed="false">
      <c r="A16" s="20" t="n">
        <v>5</v>
      </c>
      <c r="B16" s="21" t="s">
        <v>18</v>
      </c>
      <c r="C16" s="19" t="n">
        <v>22915</v>
      </c>
      <c r="D16" s="19" t="n">
        <v>62823</v>
      </c>
      <c r="E16" s="19" t="n">
        <v>585</v>
      </c>
      <c r="F16" s="19" t="n">
        <v>14124</v>
      </c>
      <c r="G16" s="22" t="n">
        <f aca="false">(E16/C16)*100</f>
        <v>2.55291293912285</v>
      </c>
      <c r="H16" s="22" t="n">
        <f aca="false">(F16/D16)*100</f>
        <v>22.4822119287522</v>
      </c>
      <c r="I16" s="23" t="n">
        <v>0</v>
      </c>
      <c r="J16" s="19" t="n">
        <v>583642</v>
      </c>
      <c r="K16" s="11"/>
    </row>
    <row r="17" customFormat="false" ht="15" hidden="false" customHeight="false" outlineLevel="0" collapsed="false">
      <c r="A17" s="20" t="n">
        <v>6</v>
      </c>
      <c r="B17" s="21" t="s">
        <v>19</v>
      </c>
      <c r="C17" s="19" t="n">
        <v>6502</v>
      </c>
      <c r="D17" s="19" t="n">
        <v>28250</v>
      </c>
      <c r="E17" s="19" t="n">
        <v>0</v>
      </c>
      <c r="F17" s="19" t="n">
        <v>3674</v>
      </c>
      <c r="G17" s="22" t="n">
        <f aca="false">(E17/C17)*100</f>
        <v>0</v>
      </c>
      <c r="H17" s="22" t="n">
        <f aca="false">(F17/D17)*100</f>
        <v>13.0053097345133</v>
      </c>
      <c r="I17" s="23" t="n">
        <v>8463</v>
      </c>
      <c r="J17" s="19" t="n">
        <v>68745</v>
      </c>
      <c r="K17" s="11"/>
    </row>
    <row r="18" customFormat="false" ht="15" hidden="false" customHeight="false" outlineLevel="0" collapsed="false">
      <c r="A18" s="20" t="n">
        <v>7</v>
      </c>
      <c r="B18" s="21" t="s">
        <v>20</v>
      </c>
      <c r="C18" s="19" t="n">
        <v>16940</v>
      </c>
      <c r="D18" s="19" t="n">
        <v>164176.8</v>
      </c>
      <c r="E18" s="19" t="n">
        <v>1243</v>
      </c>
      <c r="F18" s="19" t="n">
        <v>38609.68</v>
      </c>
      <c r="G18" s="22" t="n">
        <f aca="false">(E18/C18)*100</f>
        <v>7.33766233766234</v>
      </c>
      <c r="H18" s="22" t="n">
        <f aca="false">(F18/D18)*100</f>
        <v>23.5171351859702</v>
      </c>
      <c r="I18" s="23" t="n">
        <v>14630</v>
      </c>
      <c r="J18" s="19" t="n">
        <v>130050.63</v>
      </c>
      <c r="K18" s="11"/>
    </row>
    <row r="19" customFormat="false" ht="15" hidden="false" customHeight="false" outlineLevel="0" collapsed="false">
      <c r="A19" s="20" t="n">
        <v>8</v>
      </c>
      <c r="B19" s="21" t="s">
        <v>21</v>
      </c>
      <c r="C19" s="19" t="n">
        <v>2030</v>
      </c>
      <c r="D19" s="19" t="n">
        <v>2779</v>
      </c>
      <c r="E19" s="19" t="n">
        <v>487</v>
      </c>
      <c r="F19" s="19" t="n">
        <v>1091</v>
      </c>
      <c r="G19" s="22" t="n">
        <f aca="false">(E19/C19)*100</f>
        <v>23.9901477832512</v>
      </c>
      <c r="H19" s="22" t="n">
        <f aca="false">(F19/D19)*100</f>
        <v>39.2587261604894</v>
      </c>
      <c r="I19" s="23" t="n">
        <v>4555</v>
      </c>
      <c r="J19" s="19" t="n">
        <v>4814</v>
      </c>
      <c r="K19" s="11"/>
    </row>
    <row r="20" customFormat="false" ht="15" hidden="false" customHeight="false" outlineLevel="0" collapsed="false">
      <c r="A20" s="20" t="n">
        <v>9</v>
      </c>
      <c r="B20" s="21" t="s">
        <v>22</v>
      </c>
      <c r="C20" s="19" t="n">
        <v>295</v>
      </c>
      <c r="D20" s="19" t="n">
        <v>315</v>
      </c>
      <c r="E20" s="19" t="n">
        <v>6</v>
      </c>
      <c r="F20" s="19" t="n">
        <v>14</v>
      </c>
      <c r="G20" s="22" t="n">
        <f aca="false">(E20/C20)*100</f>
        <v>2.03389830508475</v>
      </c>
      <c r="H20" s="22" t="n">
        <f aca="false">(F20/D20)*100</f>
        <v>4.44444444444445</v>
      </c>
      <c r="I20" s="23" t="n">
        <v>293</v>
      </c>
      <c r="J20" s="19" t="n">
        <v>247</v>
      </c>
      <c r="K20" s="11"/>
    </row>
    <row r="21" customFormat="false" ht="15" hidden="false" customHeight="false" outlineLevel="0" collapsed="false">
      <c r="A21" s="20" t="n">
        <v>10</v>
      </c>
      <c r="B21" s="21" t="s">
        <v>23</v>
      </c>
      <c r="C21" s="19" t="n">
        <v>3451</v>
      </c>
      <c r="D21" s="19" t="n">
        <v>13933</v>
      </c>
      <c r="E21" s="19" t="n">
        <v>193</v>
      </c>
      <c r="F21" s="19" t="n">
        <v>7052</v>
      </c>
      <c r="G21" s="22" t="n">
        <f aca="false">(E21/C21)*100</f>
        <v>5.59258186033034</v>
      </c>
      <c r="H21" s="22" t="n">
        <f aca="false">(F21/D21)*100</f>
        <v>50.6136510442834</v>
      </c>
      <c r="I21" s="23" t="n">
        <v>5806</v>
      </c>
      <c r="J21" s="19" t="n">
        <v>68125.3</v>
      </c>
      <c r="K21" s="11"/>
    </row>
    <row r="22" customFormat="false" ht="15" hidden="false" customHeight="false" outlineLevel="0" collapsed="false">
      <c r="A22" s="20" t="n">
        <v>11</v>
      </c>
      <c r="B22" s="21" t="s">
        <v>24</v>
      </c>
      <c r="C22" s="19" t="n">
        <v>7613</v>
      </c>
      <c r="D22" s="19" t="n">
        <v>22922</v>
      </c>
      <c r="E22" s="19" t="n">
        <v>761</v>
      </c>
      <c r="F22" s="19" t="n">
        <v>7771</v>
      </c>
      <c r="G22" s="22" t="n">
        <f aca="false">(E22/C22)*100</f>
        <v>9.99605937212663</v>
      </c>
      <c r="H22" s="22" t="n">
        <f aca="false">(F22/D22)*100</f>
        <v>33.9019282785097</v>
      </c>
      <c r="I22" s="23" t="n">
        <v>4452</v>
      </c>
      <c r="J22" s="19" t="n">
        <v>22106</v>
      </c>
      <c r="K22" s="11"/>
    </row>
    <row r="23" customFormat="false" ht="15" hidden="false" customHeight="false" outlineLevel="0" collapsed="false">
      <c r="A23" s="20" t="n">
        <v>12</v>
      </c>
      <c r="B23" s="21" t="s">
        <v>25</v>
      </c>
      <c r="C23" s="19" t="n">
        <v>5018</v>
      </c>
      <c r="D23" s="19" t="n">
        <v>50098.34</v>
      </c>
      <c r="E23" s="19" t="n">
        <v>1176</v>
      </c>
      <c r="F23" s="19" t="n">
        <v>7973.61</v>
      </c>
      <c r="G23" s="22" t="n">
        <f aca="false">(E23/C23)*100</f>
        <v>23.4356317257872</v>
      </c>
      <c r="H23" s="22" t="n">
        <f aca="false">(F23/D23)*100</f>
        <v>15.9159165752797</v>
      </c>
      <c r="I23" s="23" t="n">
        <v>21776</v>
      </c>
      <c r="J23" s="19" t="n">
        <v>68555.29</v>
      </c>
      <c r="K23" s="11"/>
    </row>
    <row r="24" customFormat="false" ht="15" hidden="false" customHeight="false" outlineLevel="0" collapsed="false">
      <c r="A24" s="20" t="n">
        <v>13</v>
      </c>
      <c r="B24" s="21" t="s">
        <v>26</v>
      </c>
      <c r="C24" s="19" t="n">
        <v>2505</v>
      </c>
      <c r="D24" s="19" t="n">
        <v>15297</v>
      </c>
      <c r="E24" s="19" t="n">
        <v>1312</v>
      </c>
      <c r="F24" s="19" t="n">
        <v>4143</v>
      </c>
      <c r="G24" s="22" t="n">
        <f aca="false">(E24/C24)*100</f>
        <v>52.375249500998</v>
      </c>
      <c r="H24" s="22" t="n">
        <f aca="false">(F24/D24)*100</f>
        <v>27.0837419101785</v>
      </c>
      <c r="I24" s="23" t="n">
        <v>11808</v>
      </c>
      <c r="J24" s="19" t="n">
        <v>32739</v>
      </c>
      <c r="K24" s="11"/>
    </row>
    <row r="25" customFormat="false" ht="15" hidden="false" customHeight="false" outlineLevel="0" collapsed="false">
      <c r="A25" s="20" t="n">
        <v>14</v>
      </c>
      <c r="B25" s="21" t="s">
        <v>27</v>
      </c>
      <c r="C25" s="19" t="n">
        <v>9778</v>
      </c>
      <c r="D25" s="19" t="n">
        <v>16746.04</v>
      </c>
      <c r="E25" s="19" t="n">
        <v>971</v>
      </c>
      <c r="F25" s="19" t="n">
        <v>7142.1</v>
      </c>
      <c r="G25" s="22" t="n">
        <f aca="false">(E25/C25)*100</f>
        <v>9.93045612599714</v>
      </c>
      <c r="H25" s="22" t="n">
        <f aca="false">(F25/D25)*100</f>
        <v>42.6494860874571</v>
      </c>
      <c r="I25" s="23" t="n">
        <v>15065</v>
      </c>
      <c r="J25" s="19" t="n">
        <v>59431.02</v>
      </c>
      <c r="K25" s="11"/>
    </row>
    <row r="26" customFormat="false" ht="15" hidden="false" customHeight="false" outlineLevel="0" collapsed="false">
      <c r="A26" s="20" t="n">
        <v>15</v>
      </c>
      <c r="B26" s="21" t="s">
        <v>28</v>
      </c>
      <c r="C26" s="19" t="n">
        <v>11886</v>
      </c>
      <c r="D26" s="19" t="n">
        <v>86730</v>
      </c>
      <c r="E26" s="19" t="n">
        <v>706</v>
      </c>
      <c r="F26" s="19" t="n">
        <v>5286</v>
      </c>
      <c r="G26" s="22" t="n">
        <f aca="false">(E26/C26)*100</f>
        <v>5.93976106343597</v>
      </c>
      <c r="H26" s="22" t="n">
        <f aca="false">(F26/D26)*100</f>
        <v>6.09477689380837</v>
      </c>
      <c r="I26" s="23" t="n">
        <v>11408</v>
      </c>
      <c r="J26" s="19" t="n">
        <v>78006</v>
      </c>
      <c r="K26" s="11"/>
    </row>
    <row r="27" customFormat="false" ht="15" hidden="false" customHeight="false" outlineLevel="0" collapsed="false">
      <c r="A27" s="20" t="n">
        <v>16</v>
      </c>
      <c r="B27" s="21" t="s">
        <v>29</v>
      </c>
      <c r="C27" s="19" t="n">
        <v>950</v>
      </c>
      <c r="D27" s="19" t="n">
        <v>1200</v>
      </c>
      <c r="E27" s="19" t="n">
        <v>162</v>
      </c>
      <c r="F27" s="19" t="n">
        <v>109</v>
      </c>
      <c r="G27" s="22" t="n">
        <f aca="false">(E27/C27)*100</f>
        <v>17.0526315789474</v>
      </c>
      <c r="H27" s="22" t="n">
        <f aca="false">(F27/D27)*100</f>
        <v>9.08333333333333</v>
      </c>
      <c r="I27" s="23" t="n">
        <v>3531</v>
      </c>
      <c r="J27" s="19" t="n">
        <v>2790</v>
      </c>
      <c r="K27" s="11"/>
    </row>
    <row r="28" customFormat="false" ht="15" hidden="false" customHeight="false" outlineLevel="0" collapsed="false">
      <c r="A28" s="20" t="n">
        <v>17</v>
      </c>
      <c r="B28" s="21" t="s">
        <v>30</v>
      </c>
      <c r="C28" s="19" t="n">
        <v>2874</v>
      </c>
      <c r="D28" s="19" t="n">
        <v>15250</v>
      </c>
      <c r="E28" s="19" t="n">
        <v>953</v>
      </c>
      <c r="F28" s="19" t="n">
        <v>4692</v>
      </c>
      <c r="G28" s="22" t="n">
        <f aca="false">(E28/C28)*100</f>
        <v>33.1593597773138</v>
      </c>
      <c r="H28" s="22" t="n">
        <f aca="false">(F28/D28)*100</f>
        <v>30.7672131147541</v>
      </c>
      <c r="I28" s="23" t="n">
        <v>5572</v>
      </c>
      <c r="J28" s="19" t="n">
        <v>31359</v>
      </c>
      <c r="K28" s="11"/>
    </row>
    <row r="29" customFormat="false" ht="15" hidden="false" customHeight="false" outlineLevel="0" collapsed="false">
      <c r="A29" s="20" t="n">
        <v>18</v>
      </c>
      <c r="B29" s="21" t="s">
        <v>31</v>
      </c>
      <c r="C29" s="19" t="n">
        <v>3041</v>
      </c>
      <c r="D29" s="19" t="n">
        <v>7503</v>
      </c>
      <c r="E29" s="19" t="n">
        <v>221</v>
      </c>
      <c r="F29" s="19" t="n">
        <v>2993</v>
      </c>
      <c r="G29" s="22" t="n">
        <f aca="false">(E29/C29)*100</f>
        <v>7.26734626767511</v>
      </c>
      <c r="H29" s="22" t="n">
        <f aca="false">(F29/D29)*100</f>
        <v>39.8907103825137</v>
      </c>
      <c r="I29" s="23" t="n">
        <v>4438</v>
      </c>
      <c r="J29" s="19" t="n">
        <v>30373</v>
      </c>
      <c r="K29" s="11"/>
    </row>
    <row r="30" customFormat="false" ht="15" hidden="false" customHeight="false" outlineLevel="0" collapsed="false">
      <c r="A30" s="20" t="n">
        <v>19</v>
      </c>
      <c r="B30" s="21" t="s">
        <v>32</v>
      </c>
      <c r="C30" s="19" t="n">
        <v>2811</v>
      </c>
      <c r="D30" s="19" t="n">
        <v>32661</v>
      </c>
      <c r="E30" s="19" t="n">
        <v>816</v>
      </c>
      <c r="F30" s="19" t="n">
        <v>10083</v>
      </c>
      <c r="G30" s="22" t="n">
        <f aca="false">(E30/C30)*100</f>
        <v>29.0288153681964</v>
      </c>
      <c r="H30" s="22" t="n">
        <f aca="false">(F30/D30)*100</f>
        <v>30.8716818223569</v>
      </c>
      <c r="I30" s="23" t="n">
        <v>3472</v>
      </c>
      <c r="J30" s="19" t="n">
        <v>22713</v>
      </c>
      <c r="K30" s="11"/>
    </row>
    <row r="31" customFormat="false" ht="15" hidden="false" customHeight="false" outlineLevel="0" collapsed="false">
      <c r="A31" s="20" t="n">
        <v>20</v>
      </c>
      <c r="B31" s="21" t="s">
        <v>33</v>
      </c>
      <c r="C31" s="19" t="n">
        <v>1032</v>
      </c>
      <c r="D31" s="19" t="n">
        <v>2733</v>
      </c>
      <c r="E31" s="19" t="n">
        <v>182</v>
      </c>
      <c r="F31" s="19" t="n">
        <v>948</v>
      </c>
      <c r="G31" s="22" t="n">
        <f aca="false">(E31/C31)*100</f>
        <v>17.6356589147287</v>
      </c>
      <c r="H31" s="22" t="n">
        <f aca="false">(F31/D31)*100</f>
        <v>34.6871569703622</v>
      </c>
      <c r="I31" s="23" t="n">
        <v>2897</v>
      </c>
      <c r="J31" s="19" t="n">
        <v>9682</v>
      </c>
      <c r="K31" s="11"/>
    </row>
    <row r="32" customFormat="false" ht="15" hidden="false" customHeight="false" outlineLevel="0" collapsed="false">
      <c r="A32" s="20" t="n">
        <v>21</v>
      </c>
      <c r="B32" s="21" t="s">
        <v>34</v>
      </c>
      <c r="C32" s="19" t="n">
        <v>26636</v>
      </c>
      <c r="D32" s="19" t="n">
        <v>145286.01</v>
      </c>
      <c r="E32" s="19" t="n">
        <v>1186</v>
      </c>
      <c r="F32" s="19" t="n">
        <v>30597.14</v>
      </c>
      <c r="G32" s="22" t="n">
        <f aca="false">(E32/C32)*100</f>
        <v>4.45262051359063</v>
      </c>
      <c r="H32" s="22" t="n">
        <f aca="false">(F32/D32)*100</f>
        <v>21.0599355023928</v>
      </c>
      <c r="I32" s="23" t="n">
        <v>51894</v>
      </c>
      <c r="J32" s="19" t="n">
        <v>453938.32</v>
      </c>
      <c r="K32" s="11"/>
    </row>
    <row r="33" customFormat="false" ht="15" hidden="false" customHeight="false" outlineLevel="0" collapsed="false">
      <c r="A33" s="20" t="n">
        <v>22</v>
      </c>
      <c r="B33" s="21" t="s">
        <v>35</v>
      </c>
      <c r="C33" s="19" t="n">
        <v>8479</v>
      </c>
      <c r="D33" s="19" t="n">
        <v>12551</v>
      </c>
      <c r="E33" s="19" t="n">
        <v>645</v>
      </c>
      <c r="F33" s="19" t="n">
        <v>1671</v>
      </c>
      <c r="G33" s="22" t="n">
        <f aca="false">(E33/C33)*100</f>
        <v>7.60702913079373</v>
      </c>
      <c r="H33" s="22" t="n">
        <f aca="false">(F33/D33)*100</f>
        <v>13.3136801848458</v>
      </c>
      <c r="I33" s="23" t="n">
        <v>10677</v>
      </c>
      <c r="J33" s="19" t="n">
        <v>94927</v>
      </c>
      <c r="K33" s="11"/>
    </row>
    <row r="34" customFormat="false" ht="15" hidden="false" customHeight="false" outlineLevel="0" collapsed="false">
      <c r="A34" s="20" t="n">
        <v>23</v>
      </c>
      <c r="B34" s="21" t="s">
        <v>36</v>
      </c>
      <c r="C34" s="19" t="n">
        <v>29205</v>
      </c>
      <c r="D34" s="19" t="n">
        <v>109389</v>
      </c>
      <c r="E34" s="19" t="n">
        <v>2403</v>
      </c>
      <c r="F34" s="19" t="n">
        <v>48052</v>
      </c>
      <c r="G34" s="22" t="n">
        <f aca="false">(E34/C34)*100</f>
        <v>8.22804314329738</v>
      </c>
      <c r="H34" s="22" t="n">
        <f aca="false">(F34/D34)*100</f>
        <v>43.9276344056532</v>
      </c>
      <c r="I34" s="23" t="n">
        <v>22393</v>
      </c>
      <c r="J34" s="19" t="n">
        <v>246204</v>
      </c>
      <c r="K34" s="11"/>
    </row>
    <row r="35" customFormat="false" ht="17.25" hidden="false" customHeight="true" outlineLevel="0" collapsed="false">
      <c r="A35" s="20" t="n">
        <v>24</v>
      </c>
      <c r="B35" s="21" t="s">
        <v>37</v>
      </c>
      <c r="C35" s="19" t="n">
        <v>9028</v>
      </c>
      <c r="D35" s="19" t="n">
        <v>15063</v>
      </c>
      <c r="E35" s="19" t="n">
        <v>0</v>
      </c>
      <c r="F35" s="19" t="n">
        <v>853</v>
      </c>
      <c r="G35" s="22" t="n">
        <f aca="false">(E35/C35)*100</f>
        <v>0</v>
      </c>
      <c r="H35" s="22" t="n">
        <f aca="false">(F35/D35)*100</f>
        <v>5.66288255991502</v>
      </c>
      <c r="I35" s="23" t="n">
        <v>5250</v>
      </c>
      <c r="J35" s="19" t="n">
        <v>34155</v>
      </c>
      <c r="K35" s="11"/>
    </row>
    <row r="36" customFormat="false" ht="15" hidden="false" customHeight="false" outlineLevel="0" collapsed="false">
      <c r="A36" s="20" t="n">
        <v>25</v>
      </c>
      <c r="B36" s="21" t="s">
        <v>38</v>
      </c>
      <c r="C36" s="19" t="n">
        <v>1036</v>
      </c>
      <c r="D36" s="19" t="n">
        <v>2673</v>
      </c>
      <c r="E36" s="19" t="n">
        <v>13</v>
      </c>
      <c r="F36" s="19" t="n">
        <v>406</v>
      </c>
      <c r="G36" s="22" t="n">
        <f aca="false">(E36/C36)*100</f>
        <v>1.25482625482625</v>
      </c>
      <c r="H36" s="22" t="n">
        <f aca="false">(F36/D36)*100</f>
        <v>15.1889263000374</v>
      </c>
      <c r="I36" s="23" t="n">
        <v>13</v>
      </c>
      <c r="J36" s="19" t="n">
        <v>406</v>
      </c>
      <c r="K36" s="11"/>
    </row>
    <row r="37" customFormat="false" ht="15" hidden="false" customHeight="false" outlineLevel="0" collapsed="false">
      <c r="A37" s="20" t="n">
        <v>26</v>
      </c>
      <c r="B37" s="24" t="s">
        <v>39</v>
      </c>
      <c r="C37" s="25" t="n">
        <v>2905</v>
      </c>
      <c r="D37" s="19" t="n">
        <v>21496</v>
      </c>
      <c r="E37" s="19" t="n">
        <v>363</v>
      </c>
      <c r="F37" s="19" t="n">
        <v>23753</v>
      </c>
      <c r="G37" s="22" t="n">
        <f aca="false">(E37/C37)*100</f>
        <v>12.4956970740103</v>
      </c>
      <c r="H37" s="22" t="n">
        <f aca="false">(F37/D37)*100</f>
        <v>110.499627837737</v>
      </c>
      <c r="I37" s="23" t="n">
        <v>5792</v>
      </c>
      <c r="J37" s="25" t="n">
        <v>80968</v>
      </c>
      <c r="K37" s="11"/>
    </row>
    <row r="38" s="26" customFormat="true" ht="17.25" hidden="false" customHeight="false" outlineLevel="0" collapsed="false">
      <c r="B38" s="27" t="s">
        <v>40</v>
      </c>
      <c r="C38" s="28" t="n">
        <f aca="false">SUM(C12:C37)</f>
        <v>200882</v>
      </c>
      <c r="D38" s="28" t="n">
        <f aca="false">SUM(D12:D37)</f>
        <v>943730.84</v>
      </c>
      <c r="E38" s="28" t="n">
        <f aca="false">SUM(E12:E37)</f>
        <v>27310</v>
      </c>
      <c r="F38" s="28" t="n">
        <f aca="false">SUM(F12:F37)</f>
        <v>358687.87</v>
      </c>
      <c r="G38" s="29" t="n">
        <f aca="false">(E38/C38)*100</f>
        <v>13.5950458478112</v>
      </c>
      <c r="H38" s="29" t="n">
        <f aca="false">(F38/D38)*100</f>
        <v>38.0074333482627</v>
      </c>
      <c r="I38" s="30" t="n">
        <f aca="false">SUM(I12:I37)</f>
        <v>325286</v>
      </c>
      <c r="J38" s="28" t="n">
        <f aca="false">SUM(J12:J37)</f>
        <v>2966932.11</v>
      </c>
      <c r="K38" s="31"/>
    </row>
    <row r="39" customFormat="false" ht="15" hidden="false" customHeight="false" outlineLevel="0" collapsed="false">
      <c r="J39" s="11"/>
      <c r="K39" s="11"/>
    </row>
    <row r="40" customFormat="false" ht="15" hidden="false" customHeight="false" outlineLevel="0" collapsed="false">
      <c r="J40" s="11"/>
      <c r="K40" s="11"/>
    </row>
    <row r="41" customFormat="false" ht="15" hidden="false" customHeight="false" outlineLevel="0" collapsed="false">
      <c r="K41" s="11"/>
    </row>
    <row r="42" customFormat="false" ht="409.6" hidden="false" customHeight="false" outlineLevel="0" collapsed="false">
      <c r="K42" s="11"/>
    </row>
    <row r="43" customFormat="false" ht="15" hidden="false" customHeight="false" outlineLevel="0" collapsed="false">
      <c r="K43" s="11"/>
    </row>
    <row r="44" customFormat="false" ht="15" hidden="false" customHeight="false" outlineLevel="0" collapsed="false">
      <c r="K44" s="11"/>
    </row>
    <row r="45" customFormat="false" ht="15" hidden="false" customHeight="false" outlineLevel="0" collapsed="false">
      <c r="K45" s="11"/>
    </row>
    <row r="46" customFormat="false" ht="15" hidden="false" customHeight="false" outlineLevel="0" collapsed="false">
      <c r="K46" s="11"/>
    </row>
    <row r="47" customFormat="false" ht="15" hidden="false" customHeight="false" outlineLevel="0" collapsed="false">
      <c r="K47" s="11"/>
    </row>
    <row r="48" customFormat="false" ht="15" hidden="false" customHeight="false" outlineLevel="0" collapsed="false">
      <c r="K48" s="11"/>
    </row>
    <row r="49" customFormat="false" ht="15" hidden="false" customHeight="false" outlineLevel="0" collapsed="false">
      <c r="K49" s="11"/>
    </row>
    <row r="50" customFormat="false" ht="15" hidden="false" customHeight="false" outlineLevel="0" collapsed="false">
      <c r="K50" s="11"/>
    </row>
    <row r="51" customFormat="false" ht="15" hidden="false" customHeight="false" outlineLevel="0" collapsed="false">
      <c r="K51" s="11"/>
    </row>
    <row r="52" customFormat="false" ht="15" hidden="false" customHeight="false" outlineLevel="0" collapsed="false">
      <c r="K52" s="11"/>
    </row>
    <row r="53" customFormat="false" ht="15" hidden="false" customHeight="false" outlineLevel="0" collapsed="false">
      <c r="K53" s="11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3:18:03Z</dcterms:created>
  <dc:creator/>
  <dc:description/>
  <dc:language>en-US</dc:language>
  <cp:lastModifiedBy>Hp</cp:lastModifiedBy>
  <cp:lastPrinted>2013-09-12T07:47:27Z</cp:lastPrinted>
  <dcterms:modified xsi:type="dcterms:W3CDTF">2013-09-12T07:47:33Z</dcterms:modified>
  <cp:revision>0</cp:revision>
  <dc:subject/>
  <dc:title/>
</cp:coreProperties>
</file>